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BANK AL ETIHAD</t>
  </si>
  <si>
    <t xml:space="preserve">بنك الإتحاد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7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44</v>
      </c>
      <c r="F6" s="17" t="n">
        <v>2.01</v>
      </c>
      <c r="G6" s="17" t="n">
        <v>1.8</v>
      </c>
      <c r="H6" s="17" t="n">
        <v>3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02500335.5</v>
      </c>
      <c r="F7" s="19" t="n">
        <v>52416586.89</v>
      </c>
      <c r="G7" s="19" t="n">
        <v>39597051.1</v>
      </c>
      <c r="H7" s="19" t="n">
        <v>59439907.91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51733332</v>
      </c>
      <c r="F8" s="19" t="n">
        <v>25133673</v>
      </c>
      <c r="G8" s="19" t="n">
        <v>17289245</v>
      </c>
      <c r="H8" s="19" t="n">
        <v>1654599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2270</v>
      </c>
      <c r="F9" s="19" t="n">
        <v>5474</v>
      </c>
      <c r="G9" s="19" t="n">
        <v>7436</v>
      </c>
      <c r="H9" s="19" t="n">
        <v>365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95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44000000</v>
      </c>
      <c r="F11" s="19" t="n">
        <v>201000000</v>
      </c>
      <c r="G11" s="19" t="n">
        <v>180000000</v>
      </c>
      <c r="H11" s="19" t="n">
        <v>285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59045648</v>
      </c>
      <c r="F16" s="30" t="n">
        <v>169449665</v>
      </c>
      <c r="G16" s="30" t="n">
        <v>156006276</v>
      </c>
      <c r="H16" s="30" t="n">
        <v>137039173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64682504</v>
      </c>
      <c r="F17" s="33" t="n">
        <v>294002415</v>
      </c>
      <c r="G17" s="33" t="n">
        <v>229606280</v>
      </c>
      <c r="H17" s="33" t="n">
        <v>204677269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757216</v>
      </c>
      <c r="F18" s="33" t="n">
        <v>0</v>
      </c>
      <c r="G18" s="33" t="n">
        <v>2040384</v>
      </c>
      <c r="H18" s="33" t="n">
        <v>519776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7465638</v>
      </c>
      <c r="F19" s="33" t="n">
        <v>3175389</v>
      </c>
      <c r="G19" s="33" t="n">
        <v>10272813</v>
      </c>
      <c r="H19" s="33" t="n">
        <v>88455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1356120</v>
      </c>
      <c r="F20" s="33" t="n">
        <v>303034540</v>
      </c>
      <c r="G20" s="33" t="n">
        <v>297160175</v>
      </c>
      <c r="H20" s="33" t="n">
        <v>147777908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235758485</v>
      </c>
      <c r="F21" s="33" t="n">
        <v>1373944</v>
      </c>
      <c r="G21" s="33" t="n">
        <v>2874848</v>
      </c>
      <c r="H21" s="33" t="n">
        <v>2734939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723791257</v>
      </c>
      <c r="F23" s="33" t="n">
        <v>711797603</v>
      </c>
      <c r="G23" s="33" t="n">
        <v>689364649</v>
      </c>
      <c r="H23" s="33" t="n">
        <v>601551048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43745871</v>
      </c>
      <c r="F24" s="33" t="n">
        <v>33106281</v>
      </c>
      <c r="G24" s="33" t="n">
        <v>23995989</v>
      </c>
      <c r="H24" s="33" t="n">
        <v>9769013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4976294</v>
      </c>
      <c r="F25" s="33" t="n">
        <v>12588807</v>
      </c>
      <c r="G25" s="33" t="n">
        <v>8633775</v>
      </c>
      <c r="H25" s="33" t="n">
        <v>3785975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3597312</v>
      </c>
      <c r="F26" s="33" t="n">
        <v>20864800</v>
      </c>
      <c r="G26" s="33" t="n">
        <v>17166018</v>
      </c>
      <c r="H26" s="33" t="n">
        <v>12084961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2990813</v>
      </c>
      <c r="F27" s="33" t="n">
        <v>2764769</v>
      </c>
      <c r="G27" s="33" t="n">
        <v>3143299</v>
      </c>
      <c r="H27" s="33" t="n">
        <v>3156004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32095324</v>
      </c>
      <c r="F28" s="33" t="n">
        <v>32941483</v>
      </c>
      <c r="G28" s="33" t="n">
        <v>48938941</v>
      </c>
      <c r="H28" s="33" t="n">
        <v>19365829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461540317</v>
      </c>
      <c r="F29" s="35" t="n">
        <v>1539404608</v>
      </c>
      <c r="G29" s="35" t="n">
        <v>1456573683</v>
      </c>
      <c r="H29" s="35" t="n">
        <v>1134469444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874295076</v>
      </c>
      <c r="F34" s="30" t="n">
        <v>912444926</v>
      </c>
      <c r="G34" s="30" t="n">
        <v>833418799</v>
      </c>
      <c r="H34" s="30" t="n">
        <v>653175345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41536469</v>
      </c>
      <c r="F35" s="41" t="n">
        <v>240946656</v>
      </c>
      <c r="G35" s="41" t="n">
        <v>253708913</v>
      </c>
      <c r="H35" s="41" t="n">
        <v>122876622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85515560</v>
      </c>
      <c r="F36" s="33" t="n">
        <v>110943269</v>
      </c>
      <c r="G36" s="33" t="n">
        <v>101538032</v>
      </c>
      <c r="H36" s="33" t="n">
        <v>91709022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5000000</v>
      </c>
      <c r="F37" s="33" t="n">
        <v>15324908</v>
      </c>
      <c r="G37" s="33" t="n">
        <v>15458392</v>
      </c>
      <c r="H37" s="33" t="n">
        <v>24141627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1379165</v>
      </c>
      <c r="G38" s="33" t="n">
        <v>2128535</v>
      </c>
      <c r="H38" s="33" t="n">
        <v>276235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20285583</v>
      </c>
      <c r="F39" s="33" t="n">
        <v>23180270</v>
      </c>
      <c r="G39" s="33" t="n">
        <v>21051528</v>
      </c>
      <c r="H39" s="33" t="n">
        <v>23772776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236632688</v>
      </c>
      <c r="F40" s="35" t="n">
        <v>1304219194</v>
      </c>
      <c r="G40" s="35" t="n">
        <v>1227304199</v>
      </c>
      <c r="H40" s="35" t="n">
        <v>915951627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95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95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95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0043456</v>
      </c>
      <c r="F47" s="33" t="n">
        <v>18638444</v>
      </c>
      <c r="G47" s="33" t="n">
        <v>15570994</v>
      </c>
      <c r="H47" s="33" t="n">
        <v>13548162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9443258</v>
      </c>
      <c r="F48" s="33" t="n">
        <v>8057553</v>
      </c>
      <c r="G48" s="33" t="n">
        <v>5064953</v>
      </c>
      <c r="H48" s="33" t="n">
        <v>3159659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7754970</v>
      </c>
      <c r="F49" s="33" t="n">
        <v>7190662</v>
      </c>
      <c r="G49" s="33" t="n">
        <v>6535263</v>
      </c>
      <c r="H49" s="33" t="n">
        <v>5519193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79255311</v>
      </c>
      <c r="F50" s="33" t="n">
        <v>79255311</v>
      </c>
      <c r="G50" s="33" t="n">
        <v>79255311</v>
      </c>
      <c r="H50" s="33" t="n">
        <v>79255311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7792138</v>
      </c>
      <c r="F52" s="33" t="n">
        <v>3740229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6000000</v>
      </c>
      <c r="F53" s="33" t="n">
        <v>12000000</v>
      </c>
      <c r="G53" s="33" t="n">
        <v>10000000</v>
      </c>
      <c r="H53" s="33" t="n">
        <v>95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50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6978006</v>
      </c>
      <c r="F56" s="33" t="n">
        <v>2959969</v>
      </c>
      <c r="G56" s="33" t="n">
        <v>4636761</v>
      </c>
      <c r="H56" s="33" t="n">
        <v>698984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7180778</v>
      </c>
      <c r="F57" s="33" t="n">
        <v>10823704</v>
      </c>
      <c r="G57" s="33" t="n">
        <v>8206202</v>
      </c>
      <c r="H57" s="33" t="n">
        <v>6836508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24907629</v>
      </c>
      <c r="F58" s="33" t="n">
        <v>235185414</v>
      </c>
      <c r="G58" s="33" t="n">
        <v>229269484</v>
      </c>
      <c r="H58" s="33" t="n">
        <v>218517817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/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461540317</v>
      </c>
      <c r="F60" s="35" t="n">
        <v>1539404608</v>
      </c>
      <c r="G60" s="35" t="n">
        <v>1456573683</v>
      </c>
      <c r="H60" s="35" t="n">
        <v>1134469444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74026908</v>
      </c>
      <c r="F64" s="30" t="n">
        <v>73970026</v>
      </c>
      <c r="G64" s="30" t="n">
        <v>70306536</v>
      </c>
      <c r="H64" s="30" t="n">
        <v>69424421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1449184</v>
      </c>
      <c r="F65" s="33" t="n">
        <v>30878529</v>
      </c>
      <c r="G65" s="33" t="n">
        <v>36892578</v>
      </c>
      <c r="H65" s="33" t="n">
        <v>38518448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42577724</v>
      </c>
      <c r="F66" s="33" t="n">
        <v>43091497</v>
      </c>
      <c r="G66" s="33" t="n">
        <v>33413958</v>
      </c>
      <c r="H66" s="33" t="n">
        <v>30905973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0897300</v>
      </c>
      <c r="F67" s="33" t="n">
        <v>13940894</v>
      </c>
      <c r="G67" s="33" t="n">
        <v>15214623</v>
      </c>
      <c r="H67" s="33" t="n">
        <v>11881113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53475024</v>
      </c>
      <c r="F68" s="33" t="n">
        <v>57032391</v>
      </c>
      <c r="G68" s="33" t="n">
        <v>48628581</v>
      </c>
      <c r="H68" s="33" t="n">
        <v>42787086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999481</v>
      </c>
      <c r="F69" s="33" t="n">
        <v>-871668</v>
      </c>
      <c r="G69" s="33" t="n">
        <v>-168338</v>
      </c>
      <c r="H69" s="33" t="n">
        <v>-858347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405167</v>
      </c>
      <c r="F70" s="33" t="n">
        <v>1717918</v>
      </c>
      <c r="G70" s="33" t="n">
        <v>2309592</v>
      </c>
      <c r="H70" s="33" t="n">
        <v>4021731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323171</v>
      </c>
      <c r="F71" s="33" t="n">
        <v>488573</v>
      </c>
      <c r="G71" s="33" t="n">
        <v>531495</v>
      </c>
      <c r="H71" s="33" t="n">
        <v>483862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55203881</v>
      </c>
      <c r="F72" s="33" t="n">
        <v>58367214</v>
      </c>
      <c r="G72" s="33" t="n">
        <v>51301330</v>
      </c>
      <c r="H72" s="33" t="n">
        <v>38709209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2179474</v>
      </c>
      <c r="F73" s="33" t="n">
        <v>10383898</v>
      </c>
      <c r="G73" s="33" t="n">
        <v>9344264</v>
      </c>
      <c r="H73" s="33" t="n">
        <v>8141105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031330</v>
      </c>
      <c r="F74" s="33" t="n">
        <v>2005286</v>
      </c>
      <c r="G74" s="33" t="n">
        <v>1135667</v>
      </c>
      <c r="H74" s="33" t="n">
        <v>970921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7159895</v>
      </c>
      <c r="F75" s="33" t="n">
        <v>6086120</v>
      </c>
      <c r="G75" s="33" t="n">
        <v>5541311</v>
      </c>
      <c r="H75" s="33" t="n">
        <v>4607604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9799472</v>
      </c>
      <c r="F76" s="46" t="n">
        <v>9114635</v>
      </c>
      <c r="G76" s="46" t="n">
        <v>14573700</v>
      </c>
      <c r="H76" s="33" t="n">
        <v>3007197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77493</v>
      </c>
      <c r="F77" s="33" t="n">
        <v>102779</v>
      </c>
      <c r="G77" s="33" t="n">
        <v>478070</v>
      </c>
      <c r="H77" s="33" t="n">
        <v>275078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41347664</v>
      </c>
      <c r="F79" s="33" t="n">
        <v>27692718</v>
      </c>
      <c r="G79" s="33" t="n">
        <v>31073012</v>
      </c>
      <c r="H79" s="33" t="n">
        <v>17001905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3856217</v>
      </c>
      <c r="F80" s="33" t="n">
        <v>30674496</v>
      </c>
      <c r="G80" s="33" t="n">
        <v>20228318</v>
      </c>
      <c r="H80" s="33" t="n">
        <v>21707304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3519481</v>
      </c>
      <c r="F81" s="33" t="n">
        <v>8987285</v>
      </c>
      <c r="G81" s="33" t="n">
        <v>3343748</v>
      </c>
      <c r="H81" s="33" t="n">
        <v>5521968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299260</v>
      </c>
      <c r="G83" s="33" t="n">
        <v>525412</v>
      </c>
      <c r="H83" s="33" t="n">
        <v>528298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55000</v>
      </c>
      <c r="G84" s="33" t="n">
        <v>45268</v>
      </c>
      <c r="H84" s="33" t="n">
        <v>48036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0336736</v>
      </c>
      <c r="F85" s="33" t="n">
        <v>21332951</v>
      </c>
      <c r="G85" s="33" t="n">
        <v>16313890</v>
      </c>
      <c r="H85" s="33" t="n">
        <v>15609002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0336736</v>
      </c>
      <c r="F87" s="35" t="n">
        <v>21332951</v>
      </c>
      <c r="G87" s="35" t="n">
        <v>16313890</v>
      </c>
      <c r="H87" s="35" t="n">
        <v>15609002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99285674</v>
      </c>
      <c r="F91" s="48" t="n">
        <v>128713143</v>
      </c>
      <c r="G91" s="48" t="n">
        <v>214940320</v>
      </c>
      <c r="H91" s="48" t="n">
        <v>186249557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48696104</v>
      </c>
      <c r="F92" s="46" t="n">
        <v>116666938</v>
      </c>
      <c r="G92" s="46" t="n">
        <v>77135965</v>
      </c>
      <c r="H92" s="46" t="n">
        <v>93149844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44030389</v>
      </c>
      <c r="F93" s="46" t="n">
        <v>-16704046</v>
      </c>
      <c r="G93" s="46" t="n">
        <v>-145779612</v>
      </c>
      <c r="H93" s="46" t="n">
        <v>-53480990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6290563</v>
      </c>
      <c r="F94" s="46" t="n">
        <v>-13753721</v>
      </c>
      <c r="G94" s="46" t="n">
        <v>-18083485</v>
      </c>
      <c r="H94" s="46" t="n">
        <v>-10981029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-1151671</v>
      </c>
      <c r="F95" s="46" t="n">
        <v>138610</v>
      </c>
      <c r="G95" s="46" t="n">
        <v>499955</v>
      </c>
      <c r="H95" s="46" t="n">
        <v>2938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274569933</v>
      </c>
      <c r="F96" s="49" t="n">
        <v>215060924</v>
      </c>
      <c r="G96" s="49" t="n">
        <v>128713143</v>
      </c>
      <c r="H96" s="49" t="n">
        <v>214940320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51.733332</v>
      </c>
      <c r="F100" s="14" t="n">
        <f aca="false">+F8*100/F10</f>
        <v>25.133673</v>
      </c>
      <c r="G100" s="14" t="n">
        <f aca="false">+G8*100/G10</f>
        <v>17.289245</v>
      </c>
      <c r="H100" s="14" t="n">
        <f aca="false">+H8*100/H10</f>
        <v>17.4168368421053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0336736</v>
      </c>
      <c r="F101" s="17" t="n">
        <f aca="false">+F87/F10</f>
        <v>0.21332951</v>
      </c>
      <c r="G101" s="17" t="n">
        <f aca="false">+G87/G10</f>
        <v>0.1631389</v>
      </c>
      <c r="H101" s="17" t="n">
        <f aca="false">+H87/H10</f>
        <v>0.164305284210526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06</v>
      </c>
      <c r="F102" s="17" t="n">
        <f aca="false">+F53/F10</f>
        <v>0.12</v>
      </c>
      <c r="G102" s="17" t="n">
        <f aca="false">+G53/G10</f>
        <v>0.1</v>
      </c>
      <c r="H102" s="17" t="n">
        <f aca="false">+H53/H10</f>
        <v>0.1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24907629</v>
      </c>
      <c r="F103" s="17" t="n">
        <f aca="false">+F58/F10</f>
        <v>2.35185414</v>
      </c>
      <c r="G103" s="17" t="n">
        <f aca="false">+G58/G10</f>
        <v>2.29269484</v>
      </c>
      <c r="H103" s="17" t="n">
        <f aca="false">+H58/H10</f>
        <v>2.30018754736842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3.9308965615452</v>
      </c>
      <c r="F104" s="17" t="n">
        <f aca="false">+F11/F87</f>
        <v>9.42204386069232</v>
      </c>
      <c r="G104" s="17" t="n">
        <f aca="false">+G11/G87</f>
        <v>11.0335425824252</v>
      </c>
      <c r="H104" s="17" t="n">
        <f aca="false">+H11/H87</f>
        <v>18.2586945661228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4.16666666666667</v>
      </c>
      <c r="F105" s="17" t="n">
        <f aca="false">+F53*100/F11</f>
        <v>5.97014925373134</v>
      </c>
      <c r="G105" s="17" t="n">
        <f aca="false">+G53*100/G11</f>
        <v>5.55555555555556</v>
      </c>
      <c r="H105" s="17" t="n">
        <f aca="false">+H53*100/H11</f>
        <v>3.33333333333333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58.0454023397715</v>
      </c>
      <c r="F106" s="17" t="n">
        <f aca="false">+F53*100/F87</f>
        <v>56.2510081235362</v>
      </c>
      <c r="G106" s="17" t="n">
        <f aca="false">+G53*100/G87</f>
        <v>61.2974587912509</v>
      </c>
      <c r="H106" s="17" t="n">
        <f aca="false">+H53*100/H87</f>
        <v>60.8623152204094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64026285208849</v>
      </c>
      <c r="F107" s="52" t="n">
        <f aca="false">+F11/F58</f>
        <v>0.854644837795936</v>
      </c>
      <c r="G107" s="52" t="n">
        <f aca="false">+G11/G58</f>
        <v>0.78510230345352</v>
      </c>
      <c r="H107" s="52" t="n">
        <f aca="false">+H11/H58</f>
        <v>1.30424147519284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0.707249460022936</v>
      </c>
      <c r="F109" s="56" t="n">
        <f aca="false">+F85*100/F29</f>
        <v>1.38579233095293</v>
      </c>
      <c r="G109" s="56" t="n">
        <f aca="false">+G85*100/G29</f>
        <v>1.12001817624492</v>
      </c>
      <c r="H109" s="56" t="n">
        <f aca="false">+H85*100/H29</f>
        <v>1.37588562499882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4.59599171711512</v>
      </c>
      <c r="F110" s="59" t="n">
        <f aca="false">+F87*100/F58</f>
        <v>9.07069474980281</v>
      </c>
      <c r="G110" s="59" t="n">
        <f aca="false">+G87*100/G58</f>
        <v>7.11559589849297</v>
      </c>
      <c r="H110" s="59" t="n">
        <f aca="false">+H87*100/H58</f>
        <v>7.14312554202388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6.8682328693521</v>
      </c>
      <c r="F111" s="59" t="n">
        <f aca="false">+F68*100/F72</f>
        <v>97.7130602807254</v>
      </c>
      <c r="G111" s="59" t="n">
        <f aca="false">+G68*100/G72</f>
        <v>94.7900980344954</v>
      </c>
      <c r="H111" s="59" t="n">
        <f aca="false">+H68*100/H72</f>
        <v>110.534643061293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0.227659879014</v>
      </c>
      <c r="F112" s="59" t="n">
        <f aca="false">+F64*100/F23</f>
        <v>10.3920026828188</v>
      </c>
      <c r="G112" s="59" t="n">
        <f aca="false">+G64*100/G23</f>
        <v>10.1987440322023</v>
      </c>
      <c r="H112" s="59" t="n">
        <f aca="false">+H64*100/H23</f>
        <v>11.540902676642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18.7246545220254</v>
      </c>
      <c r="F113" s="59" t="n">
        <f aca="false">+F85*100/F72</f>
        <v>36.5495447495575</v>
      </c>
      <c r="G113" s="59" t="n">
        <f aca="false">+G85*100/G72</f>
        <v>31.8001307178586</v>
      </c>
      <c r="H113" s="59" t="n">
        <f aca="false">+H85*100/H72</f>
        <v>40.3237431175615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77710285223695</v>
      </c>
      <c r="F114" s="60" t="n">
        <f aca="false">F72*100/F29</f>
        <v>3.79154471129139</v>
      </c>
      <c r="G114" s="60" t="n">
        <f aca="false">G72*100/G29</f>
        <v>3.52205525877265</v>
      </c>
      <c r="H114" s="60" t="n">
        <f aca="false">H72*100/H29</f>
        <v>3.41209798154775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8.11313544230889</v>
      </c>
      <c r="F115" s="62" t="n">
        <f aca="false">+(F24+F25)*100/F23</f>
        <v>6.41967432981086</v>
      </c>
      <c r="G115" s="62" t="n">
        <f aca="false">+(G24+G25)*100/G23</f>
        <v>4.7333097290865</v>
      </c>
      <c r="H115" s="62" t="n">
        <f aca="false">+(H24+H25)*100/H23</f>
        <v>2.25333960352439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3883971850774</v>
      </c>
      <c r="F117" s="14" t="n">
        <f aca="false">(F58+F59)*100/F29</f>
        <v>15.2776867613482</v>
      </c>
      <c r="G117" s="14" t="n">
        <f aca="false">(G58+G59)*100/G29</f>
        <v>15.7403285996346</v>
      </c>
      <c r="H117" s="14" t="n">
        <f aca="false">(H58+H59)*100/H29</f>
        <v>19.2616749755316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2.1402485586328</v>
      </c>
      <c r="F118" s="17" t="n">
        <f aca="false">+F58*100/(F34+F35)</f>
        <v>20.3907690736033</v>
      </c>
      <c r="G118" s="17" t="n">
        <f aca="false">+G58*100/(G34+G35)</f>
        <v>21.0894710409148</v>
      </c>
      <c r="H118" s="17" t="n">
        <f aca="false">+H58*100/(H34+H35)</f>
        <v>28.1576268461413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6116028149226</v>
      </c>
      <c r="F119" s="17" t="n">
        <f aca="false">+F40*100/F29</f>
        <v>84.7223132386518</v>
      </c>
      <c r="G119" s="17" t="n">
        <f aca="false">+G40*100/G29</f>
        <v>84.2596714003654</v>
      </c>
      <c r="H119" s="17" t="n">
        <f aca="false">+H40*100/H29</f>
        <v>80.7383250244684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69.5041753678835</v>
      </c>
      <c r="F120" s="52" t="n">
        <f aca="false">+(F34+F35)*100/F29</f>
        <v>74.9245244561461</v>
      </c>
      <c r="G120" s="52" t="n">
        <f aca="false">+(G34+G35)*100/G29</f>
        <v>74.6359572940328</v>
      </c>
      <c r="H120" s="52" t="n">
        <f aca="false">+(H34+H35)*100/H29</f>
        <v>68.4065993230929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9.5224968193608</v>
      </c>
      <c r="F122" s="14" t="n">
        <f aca="false">+F23*100/F29</f>
        <v>46.2385002163122</v>
      </c>
      <c r="G122" s="14" t="n">
        <f aca="false">+G23*100/G29</f>
        <v>47.3278253648086</v>
      </c>
      <c r="H122" s="14" t="n">
        <f aca="false">+H23*100/H29</f>
        <v>53.0248788260885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71.2511105372299</v>
      </c>
      <c r="F123" s="17" t="n">
        <f aca="false">+F23*100/(F34+F35)</f>
        <v>61.7134383593932</v>
      </c>
      <c r="G123" s="17" t="n">
        <f aca="false">+G23*100/(G34+G35)</f>
        <v>63.4115607017108</v>
      </c>
      <c r="H123" s="17" t="n">
        <f aca="false">+H23*100/(H34+H35)</f>
        <v>77.5142739893345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1.0735487372708</v>
      </c>
      <c r="F124" s="52" t="n">
        <f aca="false">+F58*100/F23</f>
        <v>33.0410516990741</v>
      </c>
      <c r="G124" s="52" t="n">
        <f aca="false">+G58*100/G23</f>
        <v>33.2580854461541</v>
      </c>
      <c r="H124" s="52" t="n">
        <f aca="false">+H58*100/H23</f>
        <v>36.325731245339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25219130205294</v>
      </c>
      <c r="F126" s="14" t="n">
        <f aca="false">+(F16+F17+F18+F19)/(F34+F35)</f>
        <v>0.40456985839177</v>
      </c>
      <c r="G126" s="14" t="n">
        <f aca="false">+(G16+G17+G18+G19)/(G34+G35)</f>
        <v>0.366034044213565</v>
      </c>
      <c r="H126" s="14" t="n">
        <f aca="false">+(H16+H17+H18+H19)/(H34+H35)</f>
        <v>0.448164259340122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6.8482500216116</v>
      </c>
      <c r="F127" s="17" t="n">
        <f aca="false">+(F16+F17+F18+F19+F20+F21+F22)*100/(F34+F35)</f>
        <v>66.8494520883368</v>
      </c>
      <c r="G127" s="17" t="n">
        <f aca="false">+(G16+G17+G18+G19+G20+G21+G22)*100/(G34+G35)</f>
        <v>64.2022798513667</v>
      </c>
      <c r="H127" s="17" t="n">
        <f aca="false">+(H16+H17+H18+H19+H20+H21+H22)*100/(H34+H35)</f>
        <v>64.2111125529819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25219130205294</v>
      </c>
      <c r="F128" s="52" t="n">
        <f aca="false">+(F16+F17+F18+F19)/(F34+F35)</f>
        <v>0.40456985839177</v>
      </c>
      <c r="G128" s="52" t="n">
        <f aca="false">+(G16+G17+G18+G19)/(G34+G35)</f>
        <v>0.366034044213565</v>
      </c>
      <c r="H128" s="52" t="n">
        <f aca="false">+(H16+H17+H18+H19)/(H34+H35)</f>
        <v>0.448164259340122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0-23T09:01:06Z</dcterms:modified>
  <cp:revision>0</cp:revision>
  <dc:subject/>
  <dc:title/>
</cp:coreProperties>
</file>